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Z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6">
  <si>
    <t xml:space="preserve">（２）非常勤保健師の活動状況</t>
  </si>
  <si>
    <t xml:space="preserve">　１）　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7 </t>
    </r>
    <r>
      <rPr>
        <sz val="14"/>
        <rFont val="Noto Sans"/>
        <family val="2"/>
      </rPr>
      <t xml:space="preserve">都道府県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総数に対する割合</t>
  </si>
  <si>
    <t xml:space="preserve">再掲）
難病</t>
  </si>
  <si>
    <t xml:space="preserve">再掲）
感染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0.00E+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5" min="5" style="1" width="7.13"/>
    <col collapsed="false" customWidth="true" hidden="false" outlineLevel="0" max="26" min="26" style="1" width="2.13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</row>
    <row r="2" customFormat="false" ht="9" hidden="false" customHeight="true" outlineLevel="0" collapsed="false">
      <c r="B2" s="2"/>
      <c r="C2" s="2"/>
    </row>
    <row r="3" customFormat="false" ht="23.25" hidden="false" customHeight="true" outlineLevel="0" collapsed="false">
      <c r="B3" s="2" t="s">
        <v>1</v>
      </c>
      <c r="C3" s="2"/>
      <c r="D3" s="2"/>
      <c r="E3" s="2"/>
      <c r="F3" s="2"/>
    </row>
    <row r="4" customFormat="false" ht="23.25" hidden="false" customHeight="true" outlineLevel="0" collapsed="false">
      <c r="B4" s="2" t="s">
        <v>2</v>
      </c>
      <c r="C4" s="2"/>
      <c r="D4" s="2"/>
      <c r="Y4" s="3" t="s">
        <v>3</v>
      </c>
    </row>
    <row r="5" customFormat="false" ht="15" hidden="false" customHeight="true" outlineLevel="0" collapsed="false">
      <c r="B5" s="4"/>
      <c r="C5" s="4"/>
      <c r="D5" s="5" t="s">
        <v>4</v>
      </c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7" t="s">
        <v>6</v>
      </c>
      <c r="P5" s="7"/>
      <c r="Q5" s="8" t="s">
        <v>7</v>
      </c>
      <c r="R5" s="8"/>
      <c r="S5" s="8"/>
      <c r="T5" s="9" t="s">
        <v>8</v>
      </c>
      <c r="U5" s="9"/>
      <c r="V5" s="10" t="s">
        <v>9</v>
      </c>
      <c r="W5" s="10" t="s">
        <v>10</v>
      </c>
      <c r="X5" s="10" t="s">
        <v>11</v>
      </c>
      <c r="Y5" s="11" t="s">
        <v>12</v>
      </c>
    </row>
    <row r="6" customFormat="false" ht="6" hidden="false" customHeight="true" outlineLevel="0" collapsed="false">
      <c r="B6" s="4"/>
      <c r="C6" s="4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8"/>
      <c r="R6" s="8"/>
      <c r="S6" s="8"/>
      <c r="T6" s="9"/>
      <c r="U6" s="9"/>
      <c r="V6" s="10"/>
      <c r="W6" s="10"/>
      <c r="X6" s="10"/>
      <c r="Y6" s="11"/>
    </row>
    <row r="7" customFormat="false" ht="42" hidden="false" customHeight="true" outlineLevel="0" collapsed="false">
      <c r="B7" s="4"/>
      <c r="C7" s="4"/>
      <c r="D7" s="5"/>
      <c r="E7" s="12" t="s">
        <v>13</v>
      </c>
      <c r="F7" s="13" t="s">
        <v>14</v>
      </c>
      <c r="G7" s="12" t="s">
        <v>15</v>
      </c>
      <c r="H7" s="13" t="s">
        <v>16</v>
      </c>
      <c r="I7" s="12" t="s">
        <v>17</v>
      </c>
      <c r="J7" s="13" t="s">
        <v>18</v>
      </c>
      <c r="K7" s="12" t="s">
        <v>19</v>
      </c>
      <c r="L7" s="13" t="s">
        <v>20</v>
      </c>
      <c r="M7" s="12" t="s">
        <v>21</v>
      </c>
      <c r="N7" s="14" t="s">
        <v>12</v>
      </c>
      <c r="O7" s="15" t="s">
        <v>22</v>
      </c>
      <c r="P7" s="13" t="s">
        <v>23</v>
      </c>
      <c r="Q7" s="13" t="s">
        <v>24</v>
      </c>
      <c r="R7" s="13" t="s">
        <v>25</v>
      </c>
      <c r="S7" s="13" t="s">
        <v>26</v>
      </c>
      <c r="T7" s="13" t="s">
        <v>27</v>
      </c>
      <c r="U7" s="14" t="s">
        <v>28</v>
      </c>
      <c r="V7" s="10"/>
      <c r="W7" s="10"/>
      <c r="X7" s="10"/>
      <c r="Y7" s="11"/>
    </row>
    <row r="8" customFormat="false" ht="42" hidden="false" customHeight="true" outlineLevel="0" collapsed="false">
      <c r="B8" s="16" t="s">
        <v>29</v>
      </c>
      <c r="C8" s="17" t="s">
        <v>30</v>
      </c>
      <c r="D8" s="18" t="n">
        <f aca="false">SUM(E8:Y8)</f>
        <v>126.506024096386</v>
      </c>
      <c r="E8" s="19" t="n">
        <v>9.20481927710843</v>
      </c>
      <c r="F8" s="19" t="n">
        <v>19.7469879518072</v>
      </c>
      <c r="G8" s="19" t="n">
        <v>9.25301204819277</v>
      </c>
      <c r="H8" s="19" t="n">
        <v>3.66265060240964</v>
      </c>
      <c r="I8" s="19" t="n">
        <v>4.98795180722892</v>
      </c>
      <c r="J8" s="19" t="n">
        <v>0</v>
      </c>
      <c r="K8" s="19" t="n">
        <v>0</v>
      </c>
      <c r="L8" s="19" t="n">
        <v>1.91566265060241</v>
      </c>
      <c r="M8" s="19" t="n">
        <v>0</v>
      </c>
      <c r="N8" s="19" t="n">
        <v>3.48192771084337</v>
      </c>
      <c r="O8" s="19" t="n">
        <v>1.72289156626506</v>
      </c>
      <c r="P8" s="19" t="n">
        <v>12.3253012048193</v>
      </c>
      <c r="Q8" s="19" t="n">
        <v>5.87951807228916</v>
      </c>
      <c r="R8" s="19" t="n">
        <v>4.44578313253012</v>
      </c>
      <c r="S8" s="19" t="n">
        <v>0.530120481927711</v>
      </c>
      <c r="T8" s="19" t="n">
        <v>1.93975903614458</v>
      </c>
      <c r="U8" s="19" t="n">
        <v>3.62650602409639</v>
      </c>
      <c r="V8" s="19" t="n">
        <v>0.204819277108434</v>
      </c>
      <c r="W8" s="19" t="n">
        <v>33.5421686746988</v>
      </c>
      <c r="X8" s="19" t="n">
        <v>4.19277108433735</v>
      </c>
      <c r="Y8" s="20" t="n">
        <v>5.8433734939759</v>
      </c>
    </row>
    <row r="9" s="21" customFormat="true" ht="21" hidden="false" customHeight="true" outlineLevel="0" collapsed="false">
      <c r="B9" s="16"/>
      <c r="C9" s="22" t="s">
        <v>31</v>
      </c>
      <c r="D9" s="23" t="n">
        <f aca="false">IF($D8=0,0,D8/$D8)</f>
        <v>1</v>
      </c>
      <c r="E9" s="24" t="n">
        <f aca="false">IF($D8=0,0,E8/$D8)</f>
        <v>0.0727619047619047</v>
      </c>
      <c r="F9" s="24" t="n">
        <f aca="false">IF($D8=0,0,F8/$D8)</f>
        <v>0.156095238095238</v>
      </c>
      <c r="G9" s="24" t="n">
        <f aca="false">IF($D8=0,0,G8/$D8)</f>
        <v>0.0731428571428571</v>
      </c>
      <c r="H9" s="24" t="n">
        <f aca="false">IF($D8=0,0,H8/$D8)</f>
        <v>0.028952380952381</v>
      </c>
      <c r="I9" s="24" t="n">
        <f aca="false">IF($D8=0,0,I8/$D8)</f>
        <v>0.0394285714285715</v>
      </c>
      <c r="J9" s="24" t="n">
        <f aca="false">IF($D8=0,0,J8/$D8)</f>
        <v>0</v>
      </c>
      <c r="K9" s="24" t="n">
        <f aca="false">IF($D8=0,0,K8/$D8)</f>
        <v>0</v>
      </c>
      <c r="L9" s="24" t="n">
        <f aca="false">IF($D8=0,0,L8/$D8)</f>
        <v>0.0151428571428571</v>
      </c>
      <c r="M9" s="24" t="n">
        <f aca="false">IF($D8=0,0,M8/$D8)</f>
        <v>0</v>
      </c>
      <c r="N9" s="24" t="n">
        <f aca="false">IF($D8=0,0,N8/$D8)</f>
        <v>0.0275238095238095</v>
      </c>
      <c r="O9" s="24" t="n">
        <f aca="false">IF($D8=0,0,O8/$D8)</f>
        <v>0.0136190476190476</v>
      </c>
      <c r="P9" s="24" t="n">
        <f aca="false">IF($D8=0,0,P8/$D8)</f>
        <v>0.0974285714285716</v>
      </c>
      <c r="Q9" s="24" t="n">
        <f aca="false">IF($D8=0,0,Q8/$D8)</f>
        <v>0.0464761904761905</v>
      </c>
      <c r="R9" s="24" t="n">
        <f aca="false">IF($D8=0,0,R8/$D8)</f>
        <v>0.0351428571428571</v>
      </c>
      <c r="S9" s="24" t="n">
        <f aca="false">IF($D8=0,0,S8/$D8)</f>
        <v>0.00419047619047619</v>
      </c>
      <c r="T9" s="24" t="n">
        <f aca="false">IF($D8=0,0,T8/$D8)</f>
        <v>0.0153333333333333</v>
      </c>
      <c r="U9" s="24" t="n">
        <f aca="false">IF($D8=0,0,U8/$D8)</f>
        <v>0.0286666666666667</v>
      </c>
      <c r="V9" s="24" t="n">
        <f aca="false">IF($D8=0,0,V8/$D8)</f>
        <v>0.00161904761904762</v>
      </c>
      <c r="W9" s="24" t="n">
        <f aca="false">IF($D8=0,0,W8/$D8)</f>
        <v>0.265142857142857</v>
      </c>
      <c r="X9" s="24" t="n">
        <f aca="false">IF($D8=0,0,X8/$D8)</f>
        <v>0.0331428571428572</v>
      </c>
      <c r="Y9" s="25" t="n">
        <f aca="false">IF($D8=0,0,Y8/$D8)</f>
        <v>0.0461904761904762</v>
      </c>
    </row>
    <row r="10" customFormat="false" ht="41.25" hidden="false" customHeight="true" outlineLevel="0" collapsed="false">
      <c r="B10" s="26" t="s">
        <v>32</v>
      </c>
      <c r="C10" s="27" t="s">
        <v>30</v>
      </c>
      <c r="D10" s="28" t="n">
        <f aca="false">SUM(E10:J10)</f>
        <v>10.0602409638554</v>
      </c>
      <c r="E10" s="29" t="n">
        <v>3.32530120481928</v>
      </c>
      <c r="F10" s="29" t="n">
        <v>5.81927710843374</v>
      </c>
      <c r="G10" s="29" t="n">
        <v>0.385542168674699</v>
      </c>
      <c r="H10" s="29" t="n">
        <v>0</v>
      </c>
      <c r="I10" s="29" t="n">
        <v>0.530120481927711</v>
      </c>
      <c r="J10" s="29" t="n">
        <v>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/>
    </row>
    <row r="11" customFormat="false" ht="21" hidden="false" customHeight="true" outlineLevel="0" collapsed="false">
      <c r="B11" s="26"/>
      <c r="C11" s="22" t="s">
        <v>31</v>
      </c>
      <c r="D11" s="23" t="n">
        <f aca="false">IF($D10=0,0,D10/$D10)</f>
        <v>1</v>
      </c>
      <c r="E11" s="24" t="n">
        <f aca="false">IF($D10=0,0,E10/$D10)</f>
        <v>0.330538922155689</v>
      </c>
      <c r="F11" s="24" t="n">
        <f aca="false">IF($D10=0,0,F10/$D10)</f>
        <v>0.578443113772455</v>
      </c>
      <c r="G11" s="24" t="n">
        <f aca="false">IF($D10=0,0,G10/$D10)</f>
        <v>0.0383233532934132</v>
      </c>
      <c r="H11" s="24" t="n">
        <f aca="false">IF($D10=0,0,H10/$D10)</f>
        <v>0</v>
      </c>
      <c r="I11" s="24" t="n">
        <f aca="false">IF($D10=0,0,I10/$D10)</f>
        <v>0.0526946107784431</v>
      </c>
      <c r="J11" s="24" t="n">
        <f aca="false">IF($D10=0,0,J10/$D10)</f>
        <v>0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1"/>
    </row>
    <row r="12" customFormat="false" ht="30" hidden="false" customHeight="true" outlineLevel="0" collapsed="false">
      <c r="B12" s="26"/>
      <c r="C12" s="27" t="s">
        <v>33</v>
      </c>
      <c r="D12" s="32" t="n">
        <f aca="false">IF(D$8=0,0,D10/D$8)</f>
        <v>0.0795238095238096</v>
      </c>
      <c r="E12" s="33" t="n">
        <f aca="false">IF(E$8=0,0,E10/E$8)</f>
        <v>0.361256544502618</v>
      </c>
      <c r="F12" s="33" t="n">
        <f aca="false">IF(F$8=0,0,F10/F$8)</f>
        <v>0.294691885295913</v>
      </c>
      <c r="G12" s="33" t="n">
        <f aca="false">IF(G$8=0,0,G10/G$8)</f>
        <v>0.0416666666666667</v>
      </c>
      <c r="H12" s="33" t="n">
        <f aca="false">IF(H$8=0,0,H10/H$8)</f>
        <v>0</v>
      </c>
      <c r="I12" s="33" t="n">
        <f aca="false">IF(I$8=0,0,I10/I$8)</f>
        <v>0.106280193236715</v>
      </c>
      <c r="J12" s="33" t="n">
        <f aca="false">IF(J$8=0,0,J10/J$8)</f>
        <v>0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</row>
    <row r="13" customFormat="false" ht="41.25" hidden="false" customHeight="true" outlineLevel="0" collapsed="false">
      <c r="B13" s="26" t="s">
        <v>34</v>
      </c>
      <c r="C13" s="27" t="s">
        <v>30</v>
      </c>
      <c r="D13" s="28" t="n">
        <f aca="false">SUM(E13:J13)</f>
        <v>12.9397590361446</v>
      </c>
      <c r="E13" s="29" t="n">
        <v>2.39759036144578</v>
      </c>
      <c r="F13" s="29" t="n">
        <v>7.53012048192771</v>
      </c>
      <c r="G13" s="29" t="n">
        <v>2.68674698795181</v>
      </c>
      <c r="H13" s="29" t="n">
        <v>0</v>
      </c>
      <c r="I13" s="29" t="n">
        <v>0.325301204819277</v>
      </c>
      <c r="J13" s="29" t="n">
        <v>0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1"/>
      <c r="Z13" s="34"/>
    </row>
    <row r="14" customFormat="false" ht="20.25" hidden="false" customHeight="true" outlineLevel="0" collapsed="false">
      <c r="B14" s="26"/>
      <c r="C14" s="22" t="s">
        <v>31</v>
      </c>
      <c r="D14" s="23" t="n">
        <f aca="false">IF($D13=0,0,D13/$D13)</f>
        <v>1</v>
      </c>
      <c r="E14" s="24" t="n">
        <f aca="false">IF($D13=0,0,E13/$D13)</f>
        <v>0.185288640595903</v>
      </c>
      <c r="F14" s="24" t="n">
        <f aca="false">IF($D13=0,0,F13/$D13)</f>
        <v>0.581936685288641</v>
      </c>
      <c r="G14" s="24" t="n">
        <f aca="false">IF($D13=0,0,G13/$D13)</f>
        <v>0.207635009310987</v>
      </c>
      <c r="H14" s="24" t="n">
        <f aca="false">IF($D13=0,0,H13/$D13)</f>
        <v>0</v>
      </c>
      <c r="I14" s="24" t="n">
        <f aca="false">IF($D13=0,0,I13/$D13)</f>
        <v>0.0251396648044693</v>
      </c>
      <c r="J14" s="24" t="n">
        <f aca="false">IF($D13=0,0,J13/$D13)</f>
        <v>0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1"/>
    </row>
    <row r="15" customFormat="false" ht="30" hidden="false" customHeight="true" outlineLevel="0" collapsed="false">
      <c r="B15" s="26"/>
      <c r="C15" s="27" t="s">
        <v>33</v>
      </c>
      <c r="D15" s="32" t="n">
        <f aca="false">IF(D$8=0,0,D13/D$8)</f>
        <v>0.102285714285714</v>
      </c>
      <c r="E15" s="33" t="n">
        <f aca="false">IF(E$8=0,0,E13/E$8)</f>
        <v>0.260471204188481</v>
      </c>
      <c r="F15" s="33" t="n">
        <f aca="false">IF(F$8=0,0,F13/F$8)</f>
        <v>0.381330079316657</v>
      </c>
      <c r="G15" s="33" t="n">
        <f aca="false">IF(G$8=0,0,G13/G$8)</f>
        <v>0.290364583333334</v>
      </c>
      <c r="H15" s="33" t="n">
        <f aca="false">IF(H$8=0,0,H13/H$8)</f>
        <v>0</v>
      </c>
      <c r="I15" s="33" t="n">
        <f aca="false">IF(I$8=0,0,I13/I$8)</f>
        <v>0.0652173913043477</v>
      </c>
      <c r="J15" s="33" t="n">
        <f aca="false">IF(J$8=0,0,J13/J$8)</f>
        <v>0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1"/>
    </row>
    <row r="16" customFormat="false" ht="42" hidden="false" customHeight="true" outlineLevel="0" collapsed="false">
      <c r="B16" s="35" t="s">
        <v>35</v>
      </c>
      <c r="C16" s="27" t="s">
        <v>30</v>
      </c>
      <c r="D16" s="28" t="n">
        <f aca="false">SUM(E16:J16)</f>
        <v>5.39759036144578</v>
      </c>
      <c r="E16" s="29" t="n">
        <v>1.66265060240964</v>
      </c>
      <c r="F16" s="29" t="n">
        <v>1.42168674698795</v>
      </c>
      <c r="G16" s="29" t="n">
        <v>0.831325301204819</v>
      </c>
      <c r="H16" s="29" t="n">
        <v>1.4578313253012</v>
      </c>
      <c r="I16" s="29" t="n">
        <v>0.0240963855421687</v>
      </c>
      <c r="J16" s="29" t="n">
        <v>0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1"/>
      <c r="Z16" s="34"/>
    </row>
    <row r="17" customFormat="false" ht="20.25" hidden="false" customHeight="true" outlineLevel="0" collapsed="false">
      <c r="B17" s="35"/>
      <c r="C17" s="22" t="s">
        <v>31</v>
      </c>
      <c r="D17" s="23" t="n">
        <f aca="false">IF($D16=0,0,D16/$D16)</f>
        <v>1</v>
      </c>
      <c r="E17" s="24" t="n">
        <f aca="false">IF($D16=0,0,E16/$D16)</f>
        <v>0.308035714285715</v>
      </c>
      <c r="F17" s="24" t="n">
        <f aca="false">IF($D16=0,0,F16/$D16)</f>
        <v>0.263392857142857</v>
      </c>
      <c r="G17" s="24" t="n">
        <f aca="false">IF($D16=0,0,G16/$D16)</f>
        <v>0.154017857142857</v>
      </c>
      <c r="H17" s="24" t="n">
        <f aca="false">IF($D16=0,0,H16/$D16)</f>
        <v>0.270089285714285</v>
      </c>
      <c r="I17" s="24" t="n">
        <f aca="false">IF($D16=0,0,I16/$D16)</f>
        <v>0.00446428571428572</v>
      </c>
      <c r="J17" s="24" t="n">
        <f aca="false">IF($D16=0,0,J16/$D16)</f>
        <v>0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1"/>
    </row>
    <row r="18" customFormat="false" ht="30" hidden="false" customHeight="true" outlineLevel="0" collapsed="false">
      <c r="B18" s="35"/>
      <c r="C18" s="36" t="s">
        <v>33</v>
      </c>
      <c r="D18" s="37" t="n">
        <f aca="false">IF(D$8=0,0,D16/D$8)</f>
        <v>0.0426666666666666</v>
      </c>
      <c r="E18" s="38" t="n">
        <f aca="false">IF(E$8=0,0,E16/E$8)</f>
        <v>0.180628272251309</v>
      </c>
      <c r="F18" s="38" t="n">
        <f aca="false">IF(F$8=0,0,F16/F$8)</f>
        <v>0.0719951189749848</v>
      </c>
      <c r="G18" s="38" t="n">
        <f aca="false">IF(G$8=0,0,G16/G$8)</f>
        <v>0.08984375</v>
      </c>
      <c r="H18" s="38" t="n">
        <f aca="false">IF(H$8=0,0,H16/H$8)</f>
        <v>0.398026315789472</v>
      </c>
      <c r="I18" s="38" t="n">
        <f aca="false">IF(I$8=0,0,I16/I$8)</f>
        <v>0.00483091787439614</v>
      </c>
      <c r="J18" s="38" t="n">
        <f aca="false">IF(J$8=0,0,J16/J$8)</f>
        <v>0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</row>
    <row r="19" customFormat="false" ht="15" hidden="false" customHeight="tru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3" customFormat="false" ht="14.25" hidden="false" customHeight="false" outlineLevel="0" collapsed="false">
      <c r="T23" s="42"/>
    </row>
  </sheetData>
  <mergeCells count="14">
    <mergeCell ref="B5:C7"/>
    <mergeCell ref="D5:D7"/>
    <mergeCell ref="E5:N6"/>
    <mergeCell ref="O5:P6"/>
    <mergeCell ref="Q5:S6"/>
    <mergeCell ref="T5:U6"/>
    <mergeCell ref="V5:V7"/>
    <mergeCell ref="W5:W7"/>
    <mergeCell ref="X5:X7"/>
    <mergeCell ref="Y5:Y7"/>
    <mergeCell ref="B8:B9"/>
    <mergeCell ref="B10:B12"/>
    <mergeCell ref="B13:B15"/>
    <mergeCell ref="B16:B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